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94122"/>
        <c:axId val="61321021"/>
      </c:lineChart>
      <c:catAx>
        <c:axId val="5229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21021"/>
        <c:crossesAt val="0"/>
        <c:auto val="1"/>
        <c:lblAlgn val="ctr"/>
        <c:lblOffset val="100"/>
        <c:noMultiLvlLbl val="0"/>
      </c:catAx>
      <c:valAx>
        <c:axId val="61321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94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29273"/>
        <c:axId val="28760822"/>
      </c:lineChart>
      <c:catAx>
        <c:axId val="9252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60822"/>
        <c:crossesAt val="0"/>
        <c:auto val="1"/>
        <c:lblAlgn val="ctr"/>
        <c:lblOffset val="100"/>
        <c:noMultiLvlLbl val="0"/>
      </c:catAx>
      <c:valAx>
        <c:axId val="28760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29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31485"/>
        <c:axId val="61287854"/>
      </c:lineChart>
      <c:catAx>
        <c:axId val="4073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87854"/>
        <c:crossesAt val="0"/>
        <c:auto val="1"/>
        <c:lblAlgn val="ctr"/>
        <c:lblOffset val="100"/>
        <c:noMultiLvlLbl val="0"/>
      </c:catAx>
      <c:valAx>
        <c:axId val="61287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31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83656"/>
        <c:axId val="54834138"/>
      </c:lineChart>
      <c:catAx>
        <c:axId val="1658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34138"/>
        <c:crossesAt val="0"/>
        <c:auto val="1"/>
        <c:lblAlgn val="ctr"/>
        <c:lblOffset val="100"/>
        <c:noMultiLvlLbl val="0"/>
      </c:catAx>
      <c:valAx>
        <c:axId val="54834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83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